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46758"/>
        <c:axId val="81617998"/>
      </c:scatterChart>
      <c:valAx>
        <c:axId val="29046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998"/>
        <c:crossesAt val="0"/>
        <c:crossBetween val="midCat"/>
      </c:valAx>
      <c:valAx>
        <c:axId val="8161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16857"/>
        <c:axId val="38311081"/>
      </c:scatterChart>
      <c:valAx>
        <c:axId val="42216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081"/>
        <c:crossesAt val="0"/>
        <c:crossBetween val="midCat"/>
      </c:valAx>
      <c:valAx>
        <c:axId val="3831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