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316525"/>
        <c:axId val="10344846"/>
      </c:scatterChart>
      <c:valAx>
        <c:axId val="19316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44846"/>
        <c:crossesAt val="0"/>
        <c:crossBetween val="midCat"/>
      </c:valAx>
      <c:valAx>
        <c:axId val="10344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165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