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5018951"/>
        <c:axId val="25884261"/>
      </c:scatterChart>
      <c:valAx>
        <c:axId val="750189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884261"/>
        <c:crossesAt val="0"/>
        <c:crossBetween val="midCat"/>
      </c:valAx>
      <c:valAx>
        <c:axId val="258842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0189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