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0940482"/>
        <c:axId val="45277325"/>
      </c:scatterChart>
      <c:valAx>
        <c:axId val="509404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277325"/>
        <c:crossesAt val="0"/>
        <c:crossBetween val="midCat"/>
      </c:valAx>
      <c:valAx>
        <c:axId val="452773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9404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